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881">
  <si>
    <t xml:space="preserve">ΒΑΣΕΙΣ ΑΘΛΗΤΩΝ-- 10% ΓΕΛ 2019 ΚΑΤ.2 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19 ΚΑΤ.2 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1</v>
      </c>
      <c r="G7" s="26" t="n">
        <v>0</v>
      </c>
      <c r="H7" s="26" t="n">
        <v>0</v>
      </c>
      <c r="I7" s="27" t="n">
        <v>14394</v>
      </c>
      <c r="J7" s="28" t="n">
        <v>1</v>
      </c>
      <c r="K7" s="29" t="n">
        <v>50</v>
      </c>
      <c r="L7" s="29" t="n">
        <v>1</v>
      </c>
      <c r="M7" s="30" t="n">
        <v>19.8</v>
      </c>
      <c r="N7" s="27" t="n">
        <v>14394</v>
      </c>
      <c r="O7" s="29" t="n">
        <v>1</v>
      </c>
      <c r="P7" s="29" t="n">
        <v>50</v>
      </c>
      <c r="Q7" s="31" t="n">
        <v>1</v>
      </c>
      <c r="R7" s="32" t="n">
        <v>19.8</v>
      </c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1</v>
      </c>
      <c r="G8" s="26" t="n">
        <v>0</v>
      </c>
      <c r="H8" s="26" t="n">
        <v>0</v>
      </c>
      <c r="I8" s="27" t="n">
        <v>18361</v>
      </c>
      <c r="J8" s="28" t="n">
        <v>1</v>
      </c>
      <c r="K8" s="29" t="n">
        <v>50</v>
      </c>
      <c r="L8" s="29" t="n">
        <v>1</v>
      </c>
      <c r="M8" s="30" t="n">
        <v>19.8</v>
      </c>
      <c r="N8" s="27" t="n">
        <v>18361</v>
      </c>
      <c r="O8" s="29" t="n">
        <v>1</v>
      </c>
      <c r="P8" s="29" t="n">
        <v>50</v>
      </c>
      <c r="Q8" s="31" t="n">
        <v>1</v>
      </c>
      <c r="R8" s="32" t="n">
        <v>19.8</v>
      </c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1</v>
      </c>
      <c r="G28" s="26" t="n">
        <v>0</v>
      </c>
      <c r="H28" s="26" t="n">
        <v>0</v>
      </c>
      <c r="I28" s="27" t="n">
        <v>17446</v>
      </c>
      <c r="J28" s="28" t="n">
        <v>1</v>
      </c>
      <c r="K28" s="29" t="n">
        <v>45</v>
      </c>
      <c r="L28" s="29" t="n">
        <v>3</v>
      </c>
      <c r="M28" s="30" t="n">
        <v>19.7</v>
      </c>
      <c r="N28" s="27" t="n">
        <v>17446</v>
      </c>
      <c r="O28" s="29" t="n">
        <v>1</v>
      </c>
      <c r="P28" s="29" t="n">
        <v>45</v>
      </c>
      <c r="Q28" s="31" t="n">
        <v>3</v>
      </c>
      <c r="R28" s="32" t="n">
        <v>19.7</v>
      </c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1</v>
      </c>
      <c r="G31" s="26" t="n">
        <v>0</v>
      </c>
      <c r="H31" s="26" t="n">
        <v>0</v>
      </c>
      <c r="I31" s="27" t="n">
        <v>17802</v>
      </c>
      <c r="J31" s="28" t="n">
        <v>1</v>
      </c>
      <c r="K31" s="29" t="n">
        <v>45</v>
      </c>
      <c r="L31" s="29" t="n">
        <v>3</v>
      </c>
      <c r="M31" s="30" t="n">
        <v>19.2</v>
      </c>
      <c r="N31" s="27" t="n">
        <v>17802</v>
      </c>
      <c r="O31" s="29" t="n">
        <v>1</v>
      </c>
      <c r="P31" s="29" t="n">
        <v>45</v>
      </c>
      <c r="Q31" s="31" t="n">
        <v>3</v>
      </c>
      <c r="R31" s="32" t="n">
        <v>19.2</v>
      </c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1</v>
      </c>
      <c r="G33" s="26" t="n">
        <v>0</v>
      </c>
      <c r="H33" s="26" t="n">
        <v>0</v>
      </c>
      <c r="I33" s="27" t="n">
        <v>18190</v>
      </c>
      <c r="J33" s="28" t="n">
        <v>1</v>
      </c>
      <c r="K33" s="29" t="n">
        <v>40</v>
      </c>
      <c r="L33" s="29" t="n">
        <v>2</v>
      </c>
      <c r="M33" s="30" t="n">
        <v>19.7</v>
      </c>
      <c r="N33" s="27" t="n">
        <v>18190</v>
      </c>
      <c r="O33" s="29" t="n">
        <v>1</v>
      </c>
      <c r="P33" s="29" t="n">
        <v>40</v>
      </c>
      <c r="Q33" s="31" t="n">
        <v>2</v>
      </c>
      <c r="R33" s="32" t="n">
        <v>19.7</v>
      </c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1</v>
      </c>
      <c r="G34" s="26" t="n">
        <v>0</v>
      </c>
      <c r="H34" s="26" t="n">
        <v>0</v>
      </c>
      <c r="I34" s="27" t="n">
        <v>19438</v>
      </c>
      <c r="J34" s="28" t="n">
        <v>0</v>
      </c>
      <c r="K34" s="29" t="n">
        <v>44</v>
      </c>
      <c r="L34" s="29" t="n">
        <v>2</v>
      </c>
      <c r="M34" s="30" t="n">
        <v>19.8</v>
      </c>
      <c r="N34" s="27" t="n">
        <v>19438</v>
      </c>
      <c r="O34" s="29" t="n">
        <v>0</v>
      </c>
      <c r="P34" s="29" t="n">
        <v>44</v>
      </c>
      <c r="Q34" s="31" t="n">
        <v>2</v>
      </c>
      <c r="R34" s="32" t="n">
        <v>19.8</v>
      </c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1</v>
      </c>
      <c r="G35" s="26" t="n">
        <v>0</v>
      </c>
      <c r="H35" s="26" t="n">
        <v>0</v>
      </c>
      <c r="I35" s="27" t="n">
        <v>18913</v>
      </c>
      <c r="J35" s="28" t="n">
        <v>1</v>
      </c>
      <c r="K35" s="29" t="n">
        <v>48</v>
      </c>
      <c r="L35" s="29" t="n">
        <v>2</v>
      </c>
      <c r="M35" s="30" t="n">
        <v>19.2</v>
      </c>
      <c r="N35" s="27" t="n">
        <v>18913</v>
      </c>
      <c r="O35" s="29" t="n">
        <v>1</v>
      </c>
      <c r="P35" s="29" t="n">
        <v>48</v>
      </c>
      <c r="Q35" s="31" t="n">
        <v>2</v>
      </c>
      <c r="R35" s="32" t="n">
        <v>19.2</v>
      </c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1</v>
      </c>
      <c r="G36" s="26" t="n">
        <v>0</v>
      </c>
      <c r="H36" s="26" t="n">
        <v>0</v>
      </c>
      <c r="I36" s="27" t="n">
        <v>18548</v>
      </c>
      <c r="J36" s="28" t="n">
        <v>1</v>
      </c>
      <c r="K36" s="29" t="n">
        <v>49</v>
      </c>
      <c r="L36" s="29" t="n">
        <v>3</v>
      </c>
      <c r="M36" s="30" t="n">
        <v>20</v>
      </c>
      <c r="N36" s="27" t="n">
        <v>18548</v>
      </c>
      <c r="O36" s="29" t="n">
        <v>1</v>
      </c>
      <c r="P36" s="29" t="n">
        <v>49</v>
      </c>
      <c r="Q36" s="31" t="n">
        <v>3</v>
      </c>
      <c r="R36" s="32" t="n">
        <v>20</v>
      </c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2</v>
      </c>
      <c r="F42" s="26" t="n">
        <v>2</v>
      </c>
      <c r="G42" s="26" t="n">
        <v>0</v>
      </c>
      <c r="H42" s="26" t="n">
        <v>0</v>
      </c>
      <c r="I42" s="27" t="n">
        <v>17238</v>
      </c>
      <c r="J42" s="28" t="n">
        <v>1</v>
      </c>
      <c r="K42" s="29" t="n">
        <v>52</v>
      </c>
      <c r="L42" s="29" t="n">
        <v>3</v>
      </c>
      <c r="M42" s="30" t="n">
        <v>19.3</v>
      </c>
      <c r="N42" s="27" t="n">
        <v>16753</v>
      </c>
      <c r="O42" s="29" t="n">
        <v>1</v>
      </c>
      <c r="P42" s="29" t="n">
        <v>44</v>
      </c>
      <c r="Q42" s="31" t="n">
        <v>2</v>
      </c>
      <c r="R42" s="32" t="n">
        <v>13.1</v>
      </c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1</v>
      </c>
      <c r="G45" s="26" t="n">
        <v>0</v>
      </c>
      <c r="H45" s="26" t="n">
        <v>0</v>
      </c>
      <c r="I45" s="27" t="n">
        <v>14268</v>
      </c>
      <c r="J45" s="28" t="n">
        <v>0</v>
      </c>
      <c r="K45" s="29" t="n">
        <v>40</v>
      </c>
      <c r="L45" s="29" t="n">
        <v>2</v>
      </c>
      <c r="M45" s="30" t="n">
        <v>19.2</v>
      </c>
      <c r="N45" s="27" t="n">
        <v>14268</v>
      </c>
      <c r="O45" s="29" t="n">
        <v>0</v>
      </c>
      <c r="P45" s="29" t="n">
        <v>40</v>
      </c>
      <c r="Q45" s="31" t="n">
        <v>2</v>
      </c>
      <c r="R45" s="32" t="n">
        <v>19.2</v>
      </c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1</v>
      </c>
      <c r="G73" s="26" t="n">
        <v>0</v>
      </c>
      <c r="H73" s="26" t="n">
        <v>0</v>
      </c>
      <c r="I73" s="27" t="n">
        <v>17298</v>
      </c>
      <c r="J73" s="28" t="n">
        <v>1</v>
      </c>
      <c r="K73" s="29" t="n">
        <v>45</v>
      </c>
      <c r="L73" s="29" t="n">
        <v>3</v>
      </c>
      <c r="M73" s="30" t="n">
        <v>18.6</v>
      </c>
      <c r="N73" s="27" t="n">
        <v>17298</v>
      </c>
      <c r="O73" s="29" t="n">
        <v>1</v>
      </c>
      <c r="P73" s="29" t="n">
        <v>45</v>
      </c>
      <c r="Q73" s="31" t="n">
        <v>3</v>
      </c>
      <c r="R73" s="32" t="n">
        <v>18.6</v>
      </c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1</v>
      </c>
      <c r="G81" s="26" t="n">
        <v>0</v>
      </c>
      <c r="H81" s="26" t="n">
        <v>0</v>
      </c>
      <c r="I81" s="27" t="n">
        <v>11749</v>
      </c>
      <c r="J81" s="28" t="n">
        <v>1</v>
      </c>
      <c r="K81" s="29" t="n">
        <v>46</v>
      </c>
      <c r="L81" s="29" t="n">
        <v>1</v>
      </c>
      <c r="M81" s="30" t="n">
        <v>18.1</v>
      </c>
      <c r="N81" s="27" t="n">
        <v>11749</v>
      </c>
      <c r="O81" s="29" t="n">
        <v>1</v>
      </c>
      <c r="P81" s="29" t="n">
        <v>46</v>
      </c>
      <c r="Q81" s="31" t="n">
        <v>1</v>
      </c>
      <c r="R81" s="32" t="n">
        <v>18.1</v>
      </c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1</v>
      </c>
      <c r="F91" s="26" t="n">
        <v>1</v>
      </c>
      <c r="G91" s="26" t="n">
        <v>0</v>
      </c>
      <c r="H91" s="26" t="n">
        <v>0</v>
      </c>
      <c r="I91" s="27" t="n">
        <v>13863</v>
      </c>
      <c r="J91" s="28" t="n">
        <v>0</v>
      </c>
      <c r="K91" s="29" t="n">
        <v>38</v>
      </c>
      <c r="L91" s="29" t="n">
        <v>1</v>
      </c>
      <c r="M91" s="30" t="n">
        <v>17.5</v>
      </c>
      <c r="N91" s="27" t="n">
        <v>13863</v>
      </c>
      <c r="O91" s="29" t="n">
        <v>0</v>
      </c>
      <c r="P91" s="29" t="n">
        <v>38</v>
      </c>
      <c r="Q91" s="31" t="n">
        <v>1</v>
      </c>
      <c r="R91" s="32" t="n">
        <v>17.5</v>
      </c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1</v>
      </c>
      <c r="F94" s="26" t="n">
        <v>1</v>
      </c>
      <c r="G94" s="26" t="n">
        <v>0</v>
      </c>
      <c r="H94" s="26" t="n">
        <v>0</v>
      </c>
      <c r="I94" s="27" t="n">
        <v>10247</v>
      </c>
      <c r="J94" s="28" t="n">
        <v>1</v>
      </c>
      <c r="K94" s="29" t="n">
        <v>46</v>
      </c>
      <c r="L94" s="29" t="n">
        <v>1</v>
      </c>
      <c r="M94" s="30" t="n">
        <v>16.4</v>
      </c>
      <c r="N94" s="27" t="n">
        <v>10247</v>
      </c>
      <c r="O94" s="29" t="n">
        <v>1</v>
      </c>
      <c r="P94" s="29" t="n">
        <v>46</v>
      </c>
      <c r="Q94" s="31" t="n">
        <v>1</v>
      </c>
      <c r="R94" s="32" t="n">
        <v>16.4</v>
      </c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</v>
      </c>
      <c r="F95" s="26" t="n">
        <v>1</v>
      </c>
      <c r="G95" s="26" t="n">
        <v>0</v>
      </c>
      <c r="H95" s="26" t="n">
        <v>0</v>
      </c>
      <c r="I95" s="27" t="n">
        <v>17619</v>
      </c>
      <c r="J95" s="28" t="n">
        <v>0</v>
      </c>
      <c r="K95" s="29" t="n">
        <v>37</v>
      </c>
      <c r="L95" s="29" t="n">
        <v>3</v>
      </c>
      <c r="M95" s="30" t="n">
        <v>15.1</v>
      </c>
      <c r="N95" s="27" t="n">
        <v>17619</v>
      </c>
      <c r="O95" s="29" t="n">
        <v>0</v>
      </c>
      <c r="P95" s="29" t="n">
        <v>37</v>
      </c>
      <c r="Q95" s="31" t="n">
        <v>3</v>
      </c>
      <c r="R95" s="32" t="n">
        <v>15.1</v>
      </c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1</v>
      </c>
      <c r="F105" s="26" t="n">
        <v>1</v>
      </c>
      <c r="G105" s="26" t="n">
        <v>0</v>
      </c>
      <c r="H105" s="26" t="n">
        <v>0</v>
      </c>
      <c r="I105" s="27" t="n">
        <v>19006</v>
      </c>
      <c r="J105" s="28" t="n">
        <v>1</v>
      </c>
      <c r="K105" s="29" t="n">
        <v>42</v>
      </c>
      <c r="L105" s="29" t="n">
        <v>1</v>
      </c>
      <c r="M105" s="30" t="n">
        <v>19.5</v>
      </c>
      <c r="N105" s="27" t="n">
        <v>19006</v>
      </c>
      <c r="O105" s="29" t="n">
        <v>1</v>
      </c>
      <c r="P105" s="29" t="n">
        <v>42</v>
      </c>
      <c r="Q105" s="31" t="n">
        <v>1</v>
      </c>
      <c r="R105" s="32" t="n">
        <v>19.5</v>
      </c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1</v>
      </c>
      <c r="F106" s="26" t="n">
        <v>1</v>
      </c>
      <c r="G106" s="26" t="n">
        <v>0</v>
      </c>
      <c r="H106" s="26" t="n">
        <v>0</v>
      </c>
      <c r="I106" s="27" t="n">
        <v>9584</v>
      </c>
      <c r="J106" s="28" t="n">
        <v>0</v>
      </c>
      <c r="K106" s="29" t="n">
        <v>50</v>
      </c>
      <c r="L106" s="29" t="n">
        <v>1</v>
      </c>
      <c r="M106" s="30" t="n">
        <v>17.9</v>
      </c>
      <c r="N106" s="27" t="n">
        <v>9584</v>
      </c>
      <c r="O106" s="29" t="n">
        <v>0</v>
      </c>
      <c r="P106" s="29" t="n">
        <v>50</v>
      </c>
      <c r="Q106" s="31" t="n">
        <v>1</v>
      </c>
      <c r="R106" s="32" t="n">
        <v>17.9</v>
      </c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4</v>
      </c>
      <c r="F108" s="26" t="n">
        <v>3</v>
      </c>
      <c r="G108" s="26" t="n">
        <v>1</v>
      </c>
      <c r="H108" s="26" t="n">
        <v>0</v>
      </c>
      <c r="I108" s="27" t="n">
        <v>17260</v>
      </c>
      <c r="J108" s="28" t="n">
        <v>1</v>
      </c>
      <c r="K108" s="29" t="n">
        <v>51</v>
      </c>
      <c r="L108" s="29" t="n">
        <v>2</v>
      </c>
      <c r="M108" s="30" t="n">
        <v>19.6</v>
      </c>
      <c r="N108" s="27" t="n">
        <v>14572</v>
      </c>
      <c r="O108" s="29" t="n">
        <v>1</v>
      </c>
      <c r="P108" s="29" t="n">
        <v>44</v>
      </c>
      <c r="Q108" s="31" t="n">
        <v>2</v>
      </c>
      <c r="R108" s="32" t="n">
        <v>16</v>
      </c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1</v>
      </c>
      <c r="F136" s="26" t="n">
        <v>1</v>
      </c>
      <c r="G136" s="26" t="n">
        <v>0</v>
      </c>
      <c r="H136" s="26" t="n">
        <v>0</v>
      </c>
      <c r="I136" s="27" t="n">
        <v>18356</v>
      </c>
      <c r="J136" s="28" t="n">
        <v>1</v>
      </c>
      <c r="K136" s="29" t="n">
        <v>36</v>
      </c>
      <c r="L136" s="29" t="n">
        <v>2</v>
      </c>
      <c r="M136" s="30" t="n">
        <v>19.6</v>
      </c>
      <c r="N136" s="27" t="n">
        <v>18356</v>
      </c>
      <c r="O136" s="29" t="n">
        <v>1</v>
      </c>
      <c r="P136" s="29" t="n">
        <v>36</v>
      </c>
      <c r="Q136" s="31" t="n">
        <v>2</v>
      </c>
      <c r="R136" s="32" t="n">
        <v>19.6</v>
      </c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1</v>
      </c>
      <c r="F137" s="26" t="n">
        <v>1</v>
      </c>
      <c r="G137" s="26" t="n">
        <v>0</v>
      </c>
      <c r="H137" s="26" t="n">
        <v>0</v>
      </c>
      <c r="I137" s="27" t="n">
        <v>19982</v>
      </c>
      <c r="J137" s="28" t="n">
        <v>1</v>
      </c>
      <c r="K137" s="29" t="n">
        <v>38</v>
      </c>
      <c r="L137" s="29" t="n">
        <v>1</v>
      </c>
      <c r="M137" s="30" t="n">
        <v>19.7</v>
      </c>
      <c r="N137" s="27" t="n">
        <v>19982</v>
      </c>
      <c r="O137" s="29" t="n">
        <v>1</v>
      </c>
      <c r="P137" s="29" t="n">
        <v>38</v>
      </c>
      <c r="Q137" s="31" t="n">
        <v>1</v>
      </c>
      <c r="R137" s="32" t="n">
        <v>19.7</v>
      </c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1</v>
      </c>
      <c r="F138" s="26" t="n">
        <v>1</v>
      </c>
      <c r="G138" s="26" t="n">
        <v>0</v>
      </c>
      <c r="H138" s="26" t="n">
        <v>0</v>
      </c>
      <c r="I138" s="27" t="n">
        <v>19274</v>
      </c>
      <c r="J138" s="28" t="n">
        <v>1</v>
      </c>
      <c r="K138" s="29" t="n">
        <v>48</v>
      </c>
      <c r="L138" s="29" t="n">
        <v>2</v>
      </c>
      <c r="M138" s="30" t="n">
        <v>19.9</v>
      </c>
      <c r="N138" s="27" t="n">
        <v>19274</v>
      </c>
      <c r="O138" s="29" t="n">
        <v>1</v>
      </c>
      <c r="P138" s="29" t="n">
        <v>48</v>
      </c>
      <c r="Q138" s="31" t="n">
        <v>2</v>
      </c>
      <c r="R138" s="32" t="n">
        <v>19.9</v>
      </c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2</v>
      </c>
      <c r="F142" s="26" t="n">
        <v>2</v>
      </c>
      <c r="G142" s="26" t="n">
        <v>0</v>
      </c>
      <c r="H142" s="26" t="n">
        <v>0</v>
      </c>
      <c r="I142" s="27" t="n">
        <v>18403</v>
      </c>
      <c r="J142" s="28" t="n">
        <v>0</v>
      </c>
      <c r="K142" s="29" t="n">
        <v>38</v>
      </c>
      <c r="L142" s="29" t="n">
        <v>1</v>
      </c>
      <c r="M142" s="30" t="n">
        <v>17.4</v>
      </c>
      <c r="N142" s="27" t="n">
        <v>18139</v>
      </c>
      <c r="O142" s="29" t="n">
        <v>1</v>
      </c>
      <c r="P142" s="29" t="n">
        <v>41</v>
      </c>
      <c r="Q142" s="31" t="n">
        <v>3</v>
      </c>
      <c r="R142" s="32" t="n">
        <v>15.6</v>
      </c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1</v>
      </c>
      <c r="F154" s="26" t="n">
        <v>1</v>
      </c>
      <c r="G154" s="26" t="n">
        <v>0</v>
      </c>
      <c r="H154" s="26" t="n">
        <v>0</v>
      </c>
      <c r="I154" s="27" t="n">
        <v>14550</v>
      </c>
      <c r="J154" s="28" t="n">
        <v>0</v>
      </c>
      <c r="K154" s="29" t="n">
        <v>40</v>
      </c>
      <c r="L154" s="29" t="n">
        <v>2</v>
      </c>
      <c r="M154" s="30" t="n">
        <v>19</v>
      </c>
      <c r="N154" s="27" t="n">
        <v>14550</v>
      </c>
      <c r="O154" s="29" t="n">
        <v>0</v>
      </c>
      <c r="P154" s="29" t="n">
        <v>40</v>
      </c>
      <c r="Q154" s="31" t="n">
        <v>2</v>
      </c>
      <c r="R154" s="32" t="n">
        <v>19</v>
      </c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1</v>
      </c>
      <c r="F165" s="26" t="n">
        <v>1</v>
      </c>
      <c r="G165" s="26" t="n">
        <v>0</v>
      </c>
      <c r="H165" s="26" t="n">
        <v>0</v>
      </c>
      <c r="I165" s="27" t="n">
        <v>18365</v>
      </c>
      <c r="J165" s="28" t="n">
        <v>1</v>
      </c>
      <c r="K165" s="29" t="n">
        <v>44</v>
      </c>
      <c r="L165" s="29" t="n">
        <v>2</v>
      </c>
      <c r="M165" s="30" t="n">
        <v>19</v>
      </c>
      <c r="N165" s="27" t="n">
        <v>18365</v>
      </c>
      <c r="O165" s="29" t="n">
        <v>1</v>
      </c>
      <c r="P165" s="29" t="n">
        <v>44</v>
      </c>
      <c r="Q165" s="31" t="n">
        <v>2</v>
      </c>
      <c r="R165" s="32" t="n">
        <v>19</v>
      </c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1</v>
      </c>
      <c r="F166" s="26" t="n">
        <v>1</v>
      </c>
      <c r="G166" s="26" t="n">
        <v>0</v>
      </c>
      <c r="H166" s="26" t="n">
        <v>0</v>
      </c>
      <c r="I166" s="27" t="n">
        <v>18399</v>
      </c>
      <c r="J166" s="28" t="n">
        <v>0</v>
      </c>
      <c r="K166" s="29" t="n">
        <v>41</v>
      </c>
      <c r="L166" s="29" t="n">
        <v>3</v>
      </c>
      <c r="M166" s="30" t="n">
        <v>19.9</v>
      </c>
      <c r="N166" s="27" t="n">
        <v>18399</v>
      </c>
      <c r="O166" s="29" t="n">
        <v>0</v>
      </c>
      <c r="P166" s="29" t="n">
        <v>41</v>
      </c>
      <c r="Q166" s="31" t="n">
        <v>3</v>
      </c>
      <c r="R166" s="32" t="n">
        <v>19.9</v>
      </c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90</v>
      </c>
      <c r="C182" s="25" t="s">
        <v>391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2</v>
      </c>
      <c r="B183" s="24" t="s">
        <v>390</v>
      </c>
      <c r="C183" s="25" t="s">
        <v>393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4</v>
      </c>
      <c r="B184" s="24" t="s">
        <v>390</v>
      </c>
      <c r="C184" s="25" t="s">
        <v>395</v>
      </c>
      <c r="D184" s="25" t="s">
        <v>24</v>
      </c>
      <c r="E184" s="26" t="n">
        <v>1</v>
      </c>
      <c r="F184" s="26" t="n">
        <v>1</v>
      </c>
      <c r="G184" s="26" t="n">
        <v>0</v>
      </c>
      <c r="H184" s="26" t="n">
        <v>0</v>
      </c>
      <c r="I184" s="27" t="n">
        <v>15736</v>
      </c>
      <c r="J184" s="28" t="n">
        <v>1</v>
      </c>
      <c r="K184" s="29" t="n">
        <v>44</v>
      </c>
      <c r="L184" s="29" t="n">
        <v>2</v>
      </c>
      <c r="M184" s="30" t="n">
        <v>13.9</v>
      </c>
      <c r="N184" s="27" t="n">
        <v>15736</v>
      </c>
      <c r="O184" s="29" t="n">
        <v>1</v>
      </c>
      <c r="P184" s="29" t="n">
        <v>44</v>
      </c>
      <c r="Q184" s="31" t="n">
        <v>2</v>
      </c>
      <c r="R184" s="32" t="n">
        <v>13.9</v>
      </c>
    </row>
    <row r="185" s="25" customFormat="true" ht="18.75" hidden="false" customHeight="false" outlineLevel="0" collapsed="false">
      <c r="A185" s="23" t="s">
        <v>396</v>
      </c>
      <c r="B185" s="24" t="s">
        <v>390</v>
      </c>
      <c r="C185" s="25" t="s">
        <v>397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8</v>
      </c>
      <c r="B186" s="24" t="s">
        <v>390</v>
      </c>
      <c r="C186" s="25" t="s">
        <v>399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0</v>
      </c>
      <c r="B187" s="24" t="s">
        <v>390</v>
      </c>
      <c r="C187" s="25" t="s">
        <v>401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2</v>
      </c>
      <c r="B188" s="24" t="s">
        <v>390</v>
      </c>
      <c r="C188" s="25" t="s">
        <v>403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0</v>
      </c>
      <c r="C189" s="25" t="s">
        <v>405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6</v>
      </c>
      <c r="B190" s="24" t="s">
        <v>407</v>
      </c>
      <c r="C190" s="25" t="s">
        <v>408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9</v>
      </c>
      <c r="B191" s="24" t="s">
        <v>407</v>
      </c>
      <c r="C191" s="25" t="s">
        <v>410</v>
      </c>
      <c r="D191" s="25" t="s">
        <v>24</v>
      </c>
      <c r="E191" s="26" t="n">
        <v>1</v>
      </c>
      <c r="F191" s="26" t="n">
        <v>1</v>
      </c>
      <c r="G191" s="26" t="n">
        <v>0</v>
      </c>
      <c r="H191" s="26" t="n">
        <v>0</v>
      </c>
      <c r="I191" s="27" t="n">
        <v>11758</v>
      </c>
      <c r="J191" s="28" t="n">
        <v>1</v>
      </c>
      <c r="K191" s="29" t="n">
        <v>46</v>
      </c>
      <c r="L191" s="29" t="n">
        <v>1</v>
      </c>
      <c r="M191" s="30" t="n">
        <v>16.8</v>
      </c>
      <c r="N191" s="27" t="n">
        <v>11758</v>
      </c>
      <c r="O191" s="29" t="n">
        <v>1</v>
      </c>
      <c r="P191" s="29" t="n">
        <v>46</v>
      </c>
      <c r="Q191" s="31" t="n">
        <v>1</v>
      </c>
      <c r="R191" s="32" t="n">
        <v>16.8</v>
      </c>
    </row>
    <row r="192" s="25" customFormat="true" ht="18.75" hidden="false" customHeight="false" outlineLevel="0" collapsed="false">
      <c r="A192" s="23" t="s">
        <v>411</v>
      </c>
      <c r="B192" s="24" t="s">
        <v>407</v>
      </c>
      <c r="C192" s="25" t="s">
        <v>412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7</v>
      </c>
      <c r="C193" s="25" t="s">
        <v>414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7</v>
      </c>
      <c r="C194" s="25" t="s">
        <v>416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7</v>
      </c>
      <c r="C195" s="25" t="s">
        <v>418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7</v>
      </c>
      <c r="C196" s="25" t="s">
        <v>420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7</v>
      </c>
      <c r="C197" s="25" t="s">
        <v>422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3</v>
      </c>
      <c r="B198" s="24" t="s">
        <v>407</v>
      </c>
      <c r="C198" s="25" t="s">
        <v>424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5</v>
      </c>
      <c r="B199" s="24" t="s">
        <v>407</v>
      </c>
      <c r="C199" s="25" t="s">
        <v>426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7</v>
      </c>
      <c r="B200" s="24" t="s">
        <v>407</v>
      </c>
      <c r="C200" s="25" t="s">
        <v>428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9</v>
      </c>
      <c r="B201" s="24" t="s">
        <v>407</v>
      </c>
      <c r="C201" s="25" t="s">
        <v>430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1</v>
      </c>
      <c r="B202" s="24" t="s">
        <v>407</v>
      </c>
      <c r="C202" s="25" t="s">
        <v>432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3</v>
      </c>
      <c r="B203" s="24" t="s">
        <v>407</v>
      </c>
      <c r="C203" s="25" t="s">
        <v>434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5</v>
      </c>
      <c r="B204" s="24" t="s">
        <v>407</v>
      </c>
      <c r="C204" s="25" t="s">
        <v>436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7</v>
      </c>
      <c r="B205" s="24" t="s">
        <v>407</v>
      </c>
      <c r="C205" s="25" t="s">
        <v>438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9</v>
      </c>
      <c r="B206" s="24" t="s">
        <v>407</v>
      </c>
      <c r="C206" s="25" t="s">
        <v>440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1</v>
      </c>
      <c r="B207" s="24" t="s">
        <v>407</v>
      </c>
      <c r="C207" s="25" t="s">
        <v>442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3</v>
      </c>
      <c r="B208" s="24" t="s">
        <v>444</v>
      </c>
      <c r="C208" s="25" t="s">
        <v>445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6</v>
      </c>
      <c r="B209" s="24" t="s">
        <v>444</v>
      </c>
      <c r="C209" s="25" t="s">
        <v>447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44</v>
      </c>
      <c r="C210" s="25" t="s">
        <v>449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44</v>
      </c>
      <c r="C211" s="25" t="s">
        <v>451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44</v>
      </c>
      <c r="C212" s="25" t="s">
        <v>453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44</v>
      </c>
      <c r="C213" s="25" t="s">
        <v>455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44</v>
      </c>
      <c r="C214" s="25" t="s">
        <v>457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8</v>
      </c>
      <c r="B215" s="24" t="s">
        <v>444</v>
      </c>
      <c r="C215" s="25" t="s">
        <v>459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44</v>
      </c>
      <c r="C216" s="25" t="s">
        <v>461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2</v>
      </c>
      <c r="B217" s="24" t="s">
        <v>444</v>
      </c>
      <c r="C217" s="25" t="s">
        <v>463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4</v>
      </c>
      <c r="B218" s="24" t="s">
        <v>444</v>
      </c>
      <c r="C218" s="25" t="s">
        <v>465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6</v>
      </c>
      <c r="B219" s="24" t="s">
        <v>444</v>
      </c>
      <c r="C219" s="25" t="s">
        <v>467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8</v>
      </c>
      <c r="B220" s="24" t="s">
        <v>444</v>
      </c>
      <c r="C220" s="25" t="s">
        <v>469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0</v>
      </c>
      <c r="B221" s="24" t="s">
        <v>444</v>
      </c>
      <c r="C221" s="25" t="s">
        <v>471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2</v>
      </c>
      <c r="B222" s="24" t="s">
        <v>444</v>
      </c>
      <c r="C222" s="25" t="s">
        <v>473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4</v>
      </c>
      <c r="B223" s="24" t="s">
        <v>444</v>
      </c>
      <c r="C223" s="25" t="s">
        <v>475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6</v>
      </c>
      <c r="B224" s="24" t="s">
        <v>444</v>
      </c>
      <c r="C224" s="25" t="s">
        <v>477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8</v>
      </c>
      <c r="B225" s="24" t="s">
        <v>444</v>
      </c>
      <c r="C225" s="25" t="s">
        <v>479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0</v>
      </c>
      <c r="B226" s="24" t="s">
        <v>444</v>
      </c>
      <c r="C226" s="25" t="s">
        <v>481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2</v>
      </c>
      <c r="B227" s="24" t="s">
        <v>444</v>
      </c>
      <c r="C227" s="25" t="s">
        <v>483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4</v>
      </c>
      <c r="B228" s="24" t="s">
        <v>444</v>
      </c>
      <c r="C228" s="25" t="s">
        <v>485</v>
      </c>
      <c r="D228" s="25" t="s">
        <v>24</v>
      </c>
      <c r="E228" s="26" t="n">
        <v>1</v>
      </c>
      <c r="F228" s="26" t="n">
        <v>1</v>
      </c>
      <c r="G228" s="26" t="n">
        <v>0</v>
      </c>
      <c r="H228" s="26" t="n">
        <v>0</v>
      </c>
      <c r="I228" s="27" t="n">
        <v>16342</v>
      </c>
      <c r="J228" s="28" t="n">
        <v>1</v>
      </c>
      <c r="K228" s="29" t="n">
        <v>33</v>
      </c>
      <c r="L228" s="29" t="n">
        <v>2</v>
      </c>
      <c r="M228" s="30" t="n">
        <v>17.5</v>
      </c>
      <c r="N228" s="27" t="n">
        <v>16342</v>
      </c>
      <c r="O228" s="29" t="n">
        <v>1</v>
      </c>
      <c r="P228" s="29" t="n">
        <v>33</v>
      </c>
      <c r="Q228" s="31" t="n">
        <v>2</v>
      </c>
      <c r="R228" s="32" t="n">
        <v>17.5</v>
      </c>
    </row>
    <row r="229" s="25" customFormat="true" ht="18.75" hidden="false" customHeight="false" outlineLevel="0" collapsed="false">
      <c r="A229" s="23" t="s">
        <v>486</v>
      </c>
      <c r="B229" s="24" t="s">
        <v>444</v>
      </c>
      <c r="C229" s="25" t="s">
        <v>487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8</v>
      </c>
      <c r="B230" s="24" t="s">
        <v>444</v>
      </c>
      <c r="C230" s="25" t="s">
        <v>489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0</v>
      </c>
      <c r="B231" s="24" t="s">
        <v>444</v>
      </c>
      <c r="C231" s="25" t="s">
        <v>491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2</v>
      </c>
      <c r="B232" s="24" t="s">
        <v>444</v>
      </c>
      <c r="C232" s="25" t="s">
        <v>493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4</v>
      </c>
      <c r="B233" s="24" t="s">
        <v>444</v>
      </c>
      <c r="C233" s="25" t="s">
        <v>495</v>
      </c>
      <c r="D233" s="25" t="s">
        <v>24</v>
      </c>
      <c r="E233" s="26" t="n">
        <v>1</v>
      </c>
      <c r="F233" s="26" t="n">
        <v>1</v>
      </c>
      <c r="G233" s="26" t="n">
        <v>0</v>
      </c>
      <c r="H233" s="26" t="n">
        <v>0</v>
      </c>
      <c r="I233" s="27" t="n">
        <v>14099</v>
      </c>
      <c r="J233" s="28" t="n">
        <v>1</v>
      </c>
      <c r="K233" s="29" t="n">
        <v>23</v>
      </c>
      <c r="L233" s="29" t="n">
        <v>8</v>
      </c>
      <c r="M233" s="30" t="n">
        <v>19.9</v>
      </c>
      <c r="N233" s="27" t="n">
        <v>14099</v>
      </c>
      <c r="O233" s="29" t="n">
        <v>1</v>
      </c>
      <c r="P233" s="29" t="n">
        <v>23</v>
      </c>
      <c r="Q233" s="31" t="n">
        <v>8</v>
      </c>
      <c r="R233" s="32" t="n">
        <v>19.9</v>
      </c>
    </row>
    <row r="234" s="25" customFormat="true" ht="18.75" hidden="false" customHeight="false" outlineLevel="0" collapsed="false">
      <c r="A234" s="23" t="s">
        <v>496</v>
      </c>
      <c r="B234" s="24" t="s">
        <v>497</v>
      </c>
      <c r="C234" s="25" t="s">
        <v>498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9</v>
      </c>
      <c r="B235" s="24" t="s">
        <v>497</v>
      </c>
      <c r="C235" s="25" t="s">
        <v>500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97</v>
      </c>
      <c r="C236" s="25" t="s">
        <v>502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97</v>
      </c>
      <c r="C237" s="25" t="s">
        <v>504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97</v>
      </c>
      <c r="C238" s="25" t="s">
        <v>506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97</v>
      </c>
      <c r="C239" s="25" t="s">
        <v>508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97</v>
      </c>
      <c r="C240" s="25" t="s">
        <v>510</v>
      </c>
      <c r="D240" s="25" t="s">
        <v>24</v>
      </c>
      <c r="E240" s="26" t="n">
        <v>1</v>
      </c>
      <c r="F240" s="26" t="n">
        <v>1</v>
      </c>
      <c r="G240" s="26" t="n">
        <v>0</v>
      </c>
      <c r="H240" s="26" t="n">
        <v>0</v>
      </c>
      <c r="I240" s="27" t="n">
        <v>4311</v>
      </c>
      <c r="J240" s="28" t="n">
        <v>0</v>
      </c>
      <c r="K240" s="29" t="n">
        <v>44</v>
      </c>
      <c r="L240" s="29" t="n">
        <v>2</v>
      </c>
      <c r="M240" s="30" t="n">
        <v>13.9</v>
      </c>
      <c r="N240" s="27" t="n">
        <v>4311</v>
      </c>
      <c r="O240" s="29" t="n">
        <v>0</v>
      </c>
      <c r="P240" s="29" t="n">
        <v>44</v>
      </c>
      <c r="Q240" s="31" t="n">
        <v>2</v>
      </c>
      <c r="R240" s="32" t="n">
        <v>13.9</v>
      </c>
    </row>
    <row r="241" s="25" customFormat="true" ht="18.75" hidden="false" customHeight="false" outlineLevel="0" collapsed="false">
      <c r="A241" s="23" t="s">
        <v>511</v>
      </c>
      <c r="B241" s="24" t="s">
        <v>497</v>
      </c>
      <c r="C241" s="25" t="s">
        <v>512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497</v>
      </c>
      <c r="C242" s="25" t="s">
        <v>514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5</v>
      </c>
      <c r="B243" s="24" t="s">
        <v>497</v>
      </c>
      <c r="C243" s="25" t="s">
        <v>516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7</v>
      </c>
      <c r="B244" s="24" t="s">
        <v>497</v>
      </c>
      <c r="C244" s="25" t="s">
        <v>518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9</v>
      </c>
      <c r="B245" s="24" t="s">
        <v>497</v>
      </c>
      <c r="C245" s="25" t="s">
        <v>520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1</v>
      </c>
      <c r="B246" s="24" t="s">
        <v>497</v>
      </c>
      <c r="C246" s="25" t="s">
        <v>522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3</v>
      </c>
      <c r="B247" s="24" t="s">
        <v>497</v>
      </c>
      <c r="C247" s="25" t="s">
        <v>524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5</v>
      </c>
      <c r="B248" s="24" t="s">
        <v>497</v>
      </c>
      <c r="C248" s="25" t="s">
        <v>526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7</v>
      </c>
      <c r="B249" s="24" t="s">
        <v>497</v>
      </c>
      <c r="C249" s="25" t="s">
        <v>528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9</v>
      </c>
      <c r="B250" s="24" t="s">
        <v>497</v>
      </c>
      <c r="C250" s="25" t="s">
        <v>530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1</v>
      </c>
      <c r="B251" s="24" t="s">
        <v>497</v>
      </c>
      <c r="C251" s="25" t="s">
        <v>532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3</v>
      </c>
      <c r="B252" s="24" t="s">
        <v>497</v>
      </c>
      <c r="C252" s="25" t="s">
        <v>534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5</v>
      </c>
      <c r="B253" s="24" t="s">
        <v>497</v>
      </c>
      <c r="C253" s="25" t="s">
        <v>536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7</v>
      </c>
      <c r="B254" s="24" t="s">
        <v>497</v>
      </c>
      <c r="C254" s="25" t="s">
        <v>538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39</v>
      </c>
      <c r="B255" s="24" t="s">
        <v>540</v>
      </c>
      <c r="C255" s="25" t="s">
        <v>541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2</v>
      </c>
      <c r="B256" s="24" t="s">
        <v>540</v>
      </c>
      <c r="C256" s="25" t="s">
        <v>543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40</v>
      </c>
      <c r="C257" s="25" t="s">
        <v>545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40</v>
      </c>
      <c r="C258" s="25" t="s">
        <v>547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40</v>
      </c>
      <c r="C259" s="25" t="s">
        <v>549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40</v>
      </c>
      <c r="C260" s="25" t="s">
        <v>551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40</v>
      </c>
      <c r="C261" s="25" t="s">
        <v>553</v>
      </c>
      <c r="D261" s="25" t="s">
        <v>24</v>
      </c>
      <c r="E261" s="26" t="n">
        <v>1</v>
      </c>
      <c r="F261" s="26" t="n">
        <v>1</v>
      </c>
      <c r="G261" s="26" t="n">
        <v>0</v>
      </c>
      <c r="H261" s="26" t="n">
        <v>0</v>
      </c>
      <c r="I261" s="27" t="n">
        <v>16190</v>
      </c>
      <c r="J261" s="28" t="n">
        <v>1</v>
      </c>
      <c r="K261" s="29" t="n">
        <v>51</v>
      </c>
      <c r="L261" s="29" t="n">
        <v>2</v>
      </c>
      <c r="M261" s="30" t="n">
        <v>19</v>
      </c>
      <c r="N261" s="27" t="n">
        <v>16190</v>
      </c>
      <c r="O261" s="29" t="n">
        <v>1</v>
      </c>
      <c r="P261" s="29" t="n">
        <v>51</v>
      </c>
      <c r="Q261" s="31" t="n">
        <v>2</v>
      </c>
      <c r="R261" s="32" t="n">
        <v>19</v>
      </c>
    </row>
    <row r="262" s="25" customFormat="true" ht="18.75" hidden="false" customHeight="false" outlineLevel="0" collapsed="false">
      <c r="A262" s="23" t="s">
        <v>554</v>
      </c>
      <c r="B262" s="24" t="s">
        <v>540</v>
      </c>
      <c r="C262" s="25" t="s">
        <v>555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40</v>
      </c>
      <c r="C263" s="25" t="s">
        <v>557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8</v>
      </c>
      <c r="B264" s="24" t="s">
        <v>540</v>
      </c>
      <c r="C264" s="25" t="s">
        <v>559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0</v>
      </c>
      <c r="B265" s="24" t="s">
        <v>540</v>
      </c>
      <c r="C265" s="25" t="s">
        <v>561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2</v>
      </c>
      <c r="B266" s="24" t="s">
        <v>540</v>
      </c>
      <c r="C266" s="25" t="s">
        <v>563</v>
      </c>
      <c r="D266" s="25" t="s">
        <v>24</v>
      </c>
      <c r="E266" s="26" t="n">
        <v>1</v>
      </c>
      <c r="F266" s="26" t="n">
        <v>1</v>
      </c>
      <c r="G266" s="26" t="n">
        <v>0</v>
      </c>
      <c r="H266" s="26" t="n">
        <v>0</v>
      </c>
      <c r="I266" s="27" t="n">
        <v>18557</v>
      </c>
      <c r="J266" s="28" t="n">
        <v>1</v>
      </c>
      <c r="K266" s="29" t="n">
        <v>46</v>
      </c>
      <c r="L266" s="29" t="n">
        <v>1</v>
      </c>
      <c r="M266" s="30" t="n">
        <v>19.6</v>
      </c>
      <c r="N266" s="27" t="n">
        <v>18557</v>
      </c>
      <c r="O266" s="29" t="n">
        <v>1</v>
      </c>
      <c r="P266" s="29" t="n">
        <v>46</v>
      </c>
      <c r="Q266" s="31" t="n">
        <v>1</v>
      </c>
      <c r="R266" s="32" t="n">
        <v>19.6</v>
      </c>
    </row>
    <row r="267" s="25" customFormat="true" ht="18.75" hidden="false" customHeight="false" outlineLevel="0" collapsed="false">
      <c r="A267" s="23" t="s">
        <v>564</v>
      </c>
      <c r="B267" s="24" t="s">
        <v>540</v>
      </c>
      <c r="C267" s="25" t="s">
        <v>565</v>
      </c>
      <c r="D267" s="25" t="s">
        <v>24</v>
      </c>
      <c r="E267" s="26" t="n">
        <v>1</v>
      </c>
      <c r="F267" s="26" t="n">
        <v>1</v>
      </c>
      <c r="G267" s="26" t="n">
        <v>0</v>
      </c>
      <c r="H267" s="26" t="n">
        <v>0</v>
      </c>
      <c r="I267" s="27" t="n">
        <v>18231</v>
      </c>
      <c r="J267" s="28" t="n">
        <v>0</v>
      </c>
      <c r="K267" s="29" t="n">
        <v>44</v>
      </c>
      <c r="L267" s="29" t="n">
        <v>2</v>
      </c>
      <c r="M267" s="30" t="n">
        <v>18.9</v>
      </c>
      <c r="N267" s="27" t="n">
        <v>18231</v>
      </c>
      <c r="O267" s="29" t="n">
        <v>0</v>
      </c>
      <c r="P267" s="29" t="n">
        <v>44</v>
      </c>
      <c r="Q267" s="31" t="n">
        <v>2</v>
      </c>
      <c r="R267" s="32" t="n">
        <v>18.9</v>
      </c>
    </row>
    <row r="268" s="25" customFormat="true" ht="18.75" hidden="false" customHeight="false" outlineLevel="0" collapsed="false">
      <c r="A268" s="23" t="s">
        <v>566</v>
      </c>
      <c r="B268" s="24" t="s">
        <v>540</v>
      </c>
      <c r="C268" s="25" t="s">
        <v>567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8</v>
      </c>
      <c r="B269" s="24" t="s">
        <v>540</v>
      </c>
      <c r="C269" s="25" t="s">
        <v>569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0</v>
      </c>
      <c r="B270" s="24" t="s">
        <v>540</v>
      </c>
      <c r="C270" s="25" t="s">
        <v>571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2</v>
      </c>
      <c r="B271" s="24" t="s">
        <v>540</v>
      </c>
      <c r="C271" s="25" t="s">
        <v>573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4</v>
      </c>
      <c r="B272" s="24" t="s">
        <v>540</v>
      </c>
      <c r="C272" s="25" t="s">
        <v>575</v>
      </c>
      <c r="D272" s="25" t="s">
        <v>24</v>
      </c>
      <c r="E272" s="26" t="n">
        <v>2</v>
      </c>
      <c r="F272" s="26" t="n">
        <v>2</v>
      </c>
      <c r="G272" s="26" t="n">
        <v>0</v>
      </c>
      <c r="H272" s="26" t="n">
        <v>0</v>
      </c>
      <c r="I272" s="27" t="n">
        <v>17438</v>
      </c>
      <c r="J272" s="28" t="n">
        <v>0</v>
      </c>
      <c r="K272" s="29" t="n">
        <v>42</v>
      </c>
      <c r="L272" s="29" t="n">
        <v>1</v>
      </c>
      <c r="M272" s="30" t="n">
        <v>18.3</v>
      </c>
      <c r="N272" s="27" t="n">
        <v>15767</v>
      </c>
      <c r="O272" s="29" t="n">
        <v>1</v>
      </c>
      <c r="P272" s="29" t="n">
        <v>51</v>
      </c>
      <c r="Q272" s="31" t="n">
        <v>2</v>
      </c>
      <c r="R272" s="32" t="n">
        <v>17.1</v>
      </c>
    </row>
    <row r="273" s="25" customFormat="true" ht="18.75" hidden="false" customHeight="false" outlineLevel="0" collapsed="false">
      <c r="A273" s="23" t="s">
        <v>576</v>
      </c>
      <c r="B273" s="24" t="s">
        <v>540</v>
      </c>
      <c r="C273" s="25" t="s">
        <v>577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8</v>
      </c>
      <c r="B274" s="24" t="s">
        <v>540</v>
      </c>
      <c r="C274" s="25" t="s">
        <v>579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0</v>
      </c>
      <c r="B275" s="24" t="s">
        <v>540</v>
      </c>
      <c r="C275" s="25" t="s">
        <v>581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2</v>
      </c>
      <c r="B276" s="24" t="s">
        <v>540</v>
      </c>
      <c r="C276" s="25" t="s">
        <v>583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4</v>
      </c>
      <c r="B277" s="24" t="s">
        <v>540</v>
      </c>
      <c r="C277" s="25" t="s">
        <v>585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6</v>
      </c>
      <c r="B278" s="24" t="s">
        <v>540</v>
      </c>
      <c r="C278" s="25" t="s">
        <v>587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8</v>
      </c>
      <c r="B279" s="24" t="s">
        <v>540</v>
      </c>
      <c r="C279" s="25" t="s">
        <v>589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0</v>
      </c>
      <c r="B280" s="24" t="s">
        <v>540</v>
      </c>
      <c r="C280" s="25" t="s">
        <v>591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2</v>
      </c>
      <c r="B281" s="24" t="s">
        <v>540</v>
      </c>
      <c r="C281" s="25" t="s">
        <v>593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4</v>
      </c>
      <c r="B282" s="24" t="s">
        <v>540</v>
      </c>
      <c r="C282" s="25" t="s">
        <v>595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6</v>
      </c>
      <c r="B283" s="24" t="s">
        <v>540</v>
      </c>
      <c r="C283" s="25" t="s">
        <v>597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8</v>
      </c>
      <c r="B284" s="24" t="s">
        <v>540</v>
      </c>
      <c r="C284" s="25" t="s">
        <v>599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0</v>
      </c>
      <c r="B285" s="24" t="s">
        <v>540</v>
      </c>
      <c r="C285" s="25" t="s">
        <v>601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2</v>
      </c>
      <c r="B286" s="24" t="s">
        <v>540</v>
      </c>
      <c r="C286" s="25" t="s">
        <v>603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4</v>
      </c>
      <c r="B287" s="24" t="s">
        <v>540</v>
      </c>
      <c r="C287" s="25" t="s">
        <v>605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6</v>
      </c>
      <c r="B288" s="24" t="s">
        <v>540</v>
      </c>
      <c r="C288" s="25" t="s">
        <v>607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8</v>
      </c>
      <c r="B289" s="24" t="s">
        <v>540</v>
      </c>
      <c r="C289" s="25" t="s">
        <v>609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0</v>
      </c>
      <c r="B290" s="24" t="s">
        <v>611</v>
      </c>
      <c r="C290" s="25" t="s">
        <v>612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3</v>
      </c>
      <c r="B291" s="24" t="s">
        <v>611</v>
      </c>
      <c r="C291" s="25" t="s">
        <v>614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611</v>
      </c>
      <c r="C292" s="25" t="s">
        <v>616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611</v>
      </c>
      <c r="C293" s="25" t="s">
        <v>618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9</v>
      </c>
      <c r="B294" s="24" t="s">
        <v>611</v>
      </c>
      <c r="C294" s="25" t="s">
        <v>620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611</v>
      </c>
      <c r="C295" s="25" t="s">
        <v>622</v>
      </c>
      <c r="D295" s="25" t="s">
        <v>24</v>
      </c>
      <c r="E295" s="26" t="n">
        <v>1</v>
      </c>
      <c r="F295" s="26" t="n">
        <v>1</v>
      </c>
      <c r="G295" s="26" t="n">
        <v>0</v>
      </c>
      <c r="H295" s="26" t="n">
        <v>0</v>
      </c>
      <c r="I295" s="27" t="n">
        <v>11434</v>
      </c>
      <c r="J295" s="28" t="n">
        <v>0</v>
      </c>
      <c r="K295" s="29" t="n">
        <v>50</v>
      </c>
      <c r="L295" s="29" t="n">
        <v>1</v>
      </c>
      <c r="M295" s="30" t="n">
        <v>19.3</v>
      </c>
      <c r="N295" s="27" t="n">
        <v>11434</v>
      </c>
      <c r="O295" s="29" t="n">
        <v>0</v>
      </c>
      <c r="P295" s="29" t="n">
        <v>50</v>
      </c>
      <c r="Q295" s="31" t="n">
        <v>1</v>
      </c>
      <c r="R295" s="32" t="n">
        <v>19.3</v>
      </c>
    </row>
    <row r="296" s="25" customFormat="true" ht="18.75" hidden="false" customHeight="false" outlineLevel="0" collapsed="false">
      <c r="A296" s="23" t="s">
        <v>623</v>
      </c>
      <c r="B296" s="24" t="s">
        <v>611</v>
      </c>
      <c r="C296" s="25" t="s">
        <v>624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611</v>
      </c>
      <c r="C297" s="25" t="s">
        <v>626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11</v>
      </c>
      <c r="C298" s="25" t="s">
        <v>628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29</v>
      </c>
      <c r="B299" s="24" t="s">
        <v>611</v>
      </c>
      <c r="C299" s="25" t="s">
        <v>630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1</v>
      </c>
      <c r="B300" s="24" t="s">
        <v>611</v>
      </c>
      <c r="C300" s="25" t="s">
        <v>632</v>
      </c>
      <c r="D300" s="25" t="s">
        <v>24</v>
      </c>
      <c r="E300" s="26" t="n">
        <v>1</v>
      </c>
      <c r="F300" s="26" t="n">
        <v>1</v>
      </c>
      <c r="G300" s="26" t="n">
        <v>0</v>
      </c>
      <c r="H300" s="26" t="n">
        <v>0</v>
      </c>
      <c r="I300" s="27" t="n">
        <v>18741</v>
      </c>
      <c r="J300" s="28" t="n">
        <v>1</v>
      </c>
      <c r="K300" s="29" t="n">
        <v>46</v>
      </c>
      <c r="L300" s="29" t="n">
        <v>1</v>
      </c>
      <c r="M300" s="30" t="n">
        <v>18.9</v>
      </c>
      <c r="N300" s="27" t="n">
        <v>18741</v>
      </c>
      <c r="O300" s="29" t="n">
        <v>1</v>
      </c>
      <c r="P300" s="29" t="n">
        <v>46</v>
      </c>
      <c r="Q300" s="31" t="n">
        <v>1</v>
      </c>
      <c r="R300" s="32" t="n">
        <v>18.9</v>
      </c>
    </row>
    <row r="301" s="25" customFormat="true" ht="18.75" hidden="false" customHeight="false" outlineLevel="0" collapsed="false">
      <c r="A301" s="23" t="s">
        <v>633</v>
      </c>
      <c r="B301" s="24" t="s">
        <v>611</v>
      </c>
      <c r="C301" s="25" t="s">
        <v>634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5</v>
      </c>
      <c r="B302" s="24" t="s">
        <v>611</v>
      </c>
      <c r="C302" s="25" t="s">
        <v>636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7</v>
      </c>
      <c r="B303" s="24" t="s">
        <v>611</v>
      </c>
      <c r="C303" s="25" t="s">
        <v>638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39</v>
      </c>
      <c r="B304" s="24" t="s">
        <v>611</v>
      </c>
      <c r="C304" s="25" t="s">
        <v>640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1</v>
      </c>
      <c r="B305" s="24" t="s">
        <v>611</v>
      </c>
      <c r="C305" s="25" t="s">
        <v>642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3</v>
      </c>
      <c r="B306" s="24" t="s">
        <v>611</v>
      </c>
      <c r="C306" s="25" t="s">
        <v>644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5</v>
      </c>
      <c r="B307" s="24" t="s">
        <v>611</v>
      </c>
      <c r="C307" s="25" t="s">
        <v>646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7</v>
      </c>
      <c r="B308" s="24" t="s">
        <v>611</v>
      </c>
      <c r="C308" s="25" t="s">
        <v>648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49</v>
      </c>
      <c r="B309" s="24" t="s">
        <v>611</v>
      </c>
      <c r="C309" s="25" t="s">
        <v>650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1</v>
      </c>
      <c r="B310" s="24" t="s">
        <v>611</v>
      </c>
      <c r="C310" s="25" t="s">
        <v>652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3</v>
      </c>
      <c r="B311" s="24" t="s">
        <v>654</v>
      </c>
      <c r="C311" s="25" t="s">
        <v>655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6</v>
      </c>
      <c r="B312" s="24" t="s">
        <v>654</v>
      </c>
      <c r="C312" s="25" t="s">
        <v>657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8</v>
      </c>
      <c r="B313" s="24" t="s">
        <v>654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54</v>
      </c>
      <c r="C314" s="25" t="s">
        <v>661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54</v>
      </c>
      <c r="C315" s="25" t="s">
        <v>663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54</v>
      </c>
      <c r="C316" s="25" t="s">
        <v>665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54</v>
      </c>
      <c r="C317" s="25" t="s">
        <v>667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54</v>
      </c>
      <c r="C318" s="25" t="s">
        <v>66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54</v>
      </c>
      <c r="C319" s="25" t="s">
        <v>671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2</v>
      </c>
      <c r="B320" s="24" t="s">
        <v>654</v>
      </c>
      <c r="C320" s="25" t="s">
        <v>673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4</v>
      </c>
      <c r="B321" s="24" t="s">
        <v>654</v>
      </c>
      <c r="C321" s="25" t="s">
        <v>675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6</v>
      </c>
      <c r="B322" s="24" t="s">
        <v>654</v>
      </c>
      <c r="C322" s="25" t="s">
        <v>677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8</v>
      </c>
      <c r="B323" s="24" t="s">
        <v>654</v>
      </c>
      <c r="C323" s="25" t="s">
        <v>679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0</v>
      </c>
      <c r="B324" s="24" t="s">
        <v>654</v>
      </c>
      <c r="C324" s="25" t="s">
        <v>681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2</v>
      </c>
      <c r="B325" s="24" t="s">
        <v>654</v>
      </c>
      <c r="C325" s="25" t="s">
        <v>683</v>
      </c>
      <c r="D325" s="25" t="s">
        <v>24</v>
      </c>
      <c r="E325" s="26" t="n">
        <v>1</v>
      </c>
      <c r="F325" s="26" t="n">
        <v>1</v>
      </c>
      <c r="G325" s="26" t="n">
        <v>0</v>
      </c>
      <c r="H325" s="26" t="n">
        <v>0</v>
      </c>
      <c r="I325" s="27" t="n">
        <v>18837</v>
      </c>
      <c r="J325" s="28" t="n">
        <v>1</v>
      </c>
      <c r="K325" s="29" t="n">
        <v>45</v>
      </c>
      <c r="L325" s="29" t="n">
        <v>3</v>
      </c>
      <c r="M325" s="30" t="n">
        <v>18.1</v>
      </c>
      <c r="N325" s="27" t="n">
        <v>18837</v>
      </c>
      <c r="O325" s="29" t="n">
        <v>1</v>
      </c>
      <c r="P325" s="29" t="n">
        <v>45</v>
      </c>
      <c r="Q325" s="31" t="n">
        <v>3</v>
      </c>
      <c r="R325" s="32" t="n">
        <v>18.1</v>
      </c>
    </row>
    <row r="326" s="25" customFormat="true" ht="18.75" hidden="false" customHeight="false" outlineLevel="0" collapsed="false">
      <c r="A326" s="23" t="s">
        <v>684</v>
      </c>
      <c r="B326" s="24" t="s">
        <v>654</v>
      </c>
      <c r="C326" s="25" t="s">
        <v>685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6</v>
      </c>
      <c r="B327" s="24" t="s">
        <v>654</v>
      </c>
      <c r="C327" s="25" t="s">
        <v>687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8</v>
      </c>
      <c r="B328" s="24" t="s">
        <v>689</v>
      </c>
      <c r="C328" s="25" t="s">
        <v>690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1</v>
      </c>
      <c r="B329" s="24" t="s">
        <v>689</v>
      </c>
      <c r="C329" s="25" t="s">
        <v>692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3</v>
      </c>
      <c r="B330" s="24" t="s">
        <v>689</v>
      </c>
      <c r="C330" s="25" t="s">
        <v>694</v>
      </c>
      <c r="D330" s="25" t="s">
        <v>24</v>
      </c>
      <c r="E330" s="26" t="n">
        <v>1</v>
      </c>
      <c r="F330" s="26" t="n">
        <v>1</v>
      </c>
      <c r="G330" s="26" t="n">
        <v>0</v>
      </c>
      <c r="H330" s="26" t="n">
        <v>0</v>
      </c>
      <c r="I330" s="27" t="n">
        <v>14182</v>
      </c>
      <c r="J330" s="28" t="n">
        <v>1</v>
      </c>
      <c r="K330" s="29" t="n">
        <v>51</v>
      </c>
      <c r="L330" s="29" t="n">
        <v>2</v>
      </c>
      <c r="M330" s="30" t="n">
        <v>18.8</v>
      </c>
      <c r="N330" s="27" t="n">
        <v>14182</v>
      </c>
      <c r="O330" s="29" t="n">
        <v>1</v>
      </c>
      <c r="P330" s="29" t="n">
        <v>51</v>
      </c>
      <c r="Q330" s="31" t="n">
        <v>2</v>
      </c>
      <c r="R330" s="32" t="n">
        <v>18.8</v>
      </c>
    </row>
    <row r="331" s="25" customFormat="true" ht="18.75" hidden="false" customHeight="false" outlineLevel="0" collapsed="false">
      <c r="A331" s="23" t="s">
        <v>695</v>
      </c>
      <c r="B331" s="24" t="s">
        <v>689</v>
      </c>
      <c r="C331" s="25" t="s">
        <v>696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89</v>
      </c>
      <c r="C332" s="25" t="s">
        <v>698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89</v>
      </c>
      <c r="C333" s="25" t="s">
        <v>700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1</v>
      </c>
      <c r="B334" s="24" t="s">
        <v>689</v>
      </c>
      <c r="C334" s="25" t="s">
        <v>702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89</v>
      </c>
      <c r="C335" s="25" t="s">
        <v>704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5</v>
      </c>
      <c r="B336" s="24" t="s">
        <v>706</v>
      </c>
      <c r="C336" s="25" t="s">
        <v>707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8</v>
      </c>
      <c r="B337" s="24" t="s">
        <v>706</v>
      </c>
      <c r="C337" s="25" t="s">
        <v>709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10</v>
      </c>
      <c r="B338" s="24" t="s">
        <v>706</v>
      </c>
      <c r="C338" s="25" t="s">
        <v>711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2</v>
      </c>
      <c r="B339" s="24" t="s">
        <v>706</v>
      </c>
      <c r="C339" s="25" t="s">
        <v>713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06</v>
      </c>
      <c r="C340" s="25" t="s">
        <v>715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06</v>
      </c>
      <c r="C341" s="25" t="s">
        <v>717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06</v>
      </c>
      <c r="C342" s="25" t="s">
        <v>719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06</v>
      </c>
      <c r="C343" s="25" t="s">
        <v>721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06</v>
      </c>
      <c r="C344" s="25" t="s">
        <v>723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4</v>
      </c>
      <c r="B345" s="24" t="s">
        <v>706</v>
      </c>
      <c r="C345" s="25" t="s">
        <v>725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06</v>
      </c>
      <c r="C346" s="25" t="s">
        <v>727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8</v>
      </c>
      <c r="B347" s="24" t="s">
        <v>706</v>
      </c>
      <c r="C347" s="25" t="s">
        <v>729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06</v>
      </c>
      <c r="C348" s="25" t="s">
        <v>731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2</v>
      </c>
      <c r="B349" s="24" t="s">
        <v>706</v>
      </c>
      <c r="C349" s="25" t="s">
        <v>733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06</v>
      </c>
      <c r="C350" s="25" t="s">
        <v>735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06</v>
      </c>
      <c r="C351" s="25" t="s">
        <v>737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8</v>
      </c>
      <c r="B352" s="24" t="s">
        <v>706</v>
      </c>
      <c r="C352" s="25" t="s">
        <v>739</v>
      </c>
      <c r="D352" s="25" t="s">
        <v>24</v>
      </c>
      <c r="E352" s="26" t="n">
        <v>1</v>
      </c>
      <c r="F352" s="26" t="n">
        <v>1</v>
      </c>
      <c r="G352" s="26" t="n">
        <v>0</v>
      </c>
      <c r="H352" s="26" t="n">
        <v>0</v>
      </c>
      <c r="I352" s="27" t="n">
        <v>17934</v>
      </c>
      <c r="J352" s="28" t="n">
        <v>0</v>
      </c>
      <c r="K352" s="29" t="n">
        <v>38</v>
      </c>
      <c r="L352" s="29" t="n">
        <v>1</v>
      </c>
      <c r="M352" s="30" t="n">
        <v>19.3</v>
      </c>
      <c r="N352" s="27" t="n">
        <v>17934</v>
      </c>
      <c r="O352" s="29" t="n">
        <v>0</v>
      </c>
      <c r="P352" s="29" t="n">
        <v>38</v>
      </c>
      <c r="Q352" s="31" t="n">
        <v>1</v>
      </c>
      <c r="R352" s="32" t="n">
        <v>19.3</v>
      </c>
    </row>
    <row r="353" s="25" customFormat="true" ht="18.75" hidden="false" customHeight="false" outlineLevel="0" collapsed="false">
      <c r="A353" s="23" t="s">
        <v>740</v>
      </c>
      <c r="B353" s="24" t="s">
        <v>706</v>
      </c>
      <c r="C353" s="25" t="s">
        <v>741</v>
      </c>
      <c r="D353" s="25" t="s">
        <v>24</v>
      </c>
      <c r="E353" s="26" t="n">
        <v>1</v>
      </c>
      <c r="F353" s="26" t="n">
        <v>1</v>
      </c>
      <c r="G353" s="26" t="n">
        <v>0</v>
      </c>
      <c r="H353" s="26" t="n">
        <v>0</v>
      </c>
      <c r="I353" s="27" t="n">
        <v>18942</v>
      </c>
      <c r="J353" s="28" t="n">
        <v>1</v>
      </c>
      <c r="K353" s="29" t="n">
        <v>38</v>
      </c>
      <c r="L353" s="29" t="n">
        <v>1</v>
      </c>
      <c r="M353" s="30" t="n">
        <v>19</v>
      </c>
      <c r="N353" s="27" t="n">
        <v>18942</v>
      </c>
      <c r="O353" s="29" t="n">
        <v>1</v>
      </c>
      <c r="P353" s="29" t="n">
        <v>38</v>
      </c>
      <c r="Q353" s="31" t="n">
        <v>1</v>
      </c>
      <c r="R353" s="32" t="n">
        <v>19</v>
      </c>
    </row>
    <row r="354" s="25" customFormat="true" ht="18.75" hidden="false" customHeight="false" outlineLevel="0" collapsed="false">
      <c r="A354" s="23" t="s">
        <v>742</v>
      </c>
      <c r="B354" s="24" t="s">
        <v>706</v>
      </c>
      <c r="C354" s="25" t="s">
        <v>743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06</v>
      </c>
      <c r="C355" s="25" t="s">
        <v>745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6</v>
      </c>
      <c r="B356" s="24" t="s">
        <v>706</v>
      </c>
      <c r="C356" s="25" t="s">
        <v>747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8</v>
      </c>
      <c r="B357" s="24" t="s">
        <v>706</v>
      </c>
      <c r="C357" s="25" t="s">
        <v>749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06</v>
      </c>
      <c r="C358" s="25" t="s">
        <v>751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06</v>
      </c>
      <c r="C359" s="25" t="s">
        <v>753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06</v>
      </c>
      <c r="C360" s="25" t="s">
        <v>755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06</v>
      </c>
      <c r="C361" s="25" t="s">
        <v>757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06</v>
      </c>
      <c r="C362" s="25" t="s">
        <v>759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06</v>
      </c>
      <c r="C363" s="25" t="s">
        <v>761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06</v>
      </c>
      <c r="C364" s="25" t="s">
        <v>763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06</v>
      </c>
      <c r="C365" s="25" t="s">
        <v>765</v>
      </c>
      <c r="D365" s="25" t="s">
        <v>24</v>
      </c>
      <c r="E365" s="26" t="n">
        <v>1</v>
      </c>
      <c r="F365" s="26" t="n">
        <v>0</v>
      </c>
      <c r="G365" s="26" t="n">
        <v>1</v>
      </c>
      <c r="H365" s="26" t="n">
        <v>0</v>
      </c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 t="s">
        <v>766</v>
      </c>
      <c r="B366" s="24" t="s">
        <v>706</v>
      </c>
      <c r="C366" s="25" t="s">
        <v>767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06</v>
      </c>
      <c r="C367" s="25" t="s">
        <v>769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0</v>
      </c>
      <c r="B368" s="24" t="s">
        <v>706</v>
      </c>
      <c r="C368" s="25" t="s">
        <v>771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2</v>
      </c>
      <c r="B369" s="24" t="s">
        <v>706</v>
      </c>
      <c r="C369" s="25" t="s">
        <v>773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4</v>
      </c>
      <c r="B370" s="24" t="s">
        <v>706</v>
      </c>
      <c r="C370" s="25" t="s">
        <v>775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6</v>
      </c>
      <c r="B371" s="24" t="s">
        <v>777</v>
      </c>
      <c r="C371" s="25" t="s">
        <v>778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9</v>
      </c>
      <c r="B372" s="24" t="s">
        <v>777</v>
      </c>
      <c r="C372" s="25" t="s">
        <v>780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81</v>
      </c>
      <c r="B373" s="24" t="s">
        <v>777</v>
      </c>
      <c r="C373" s="25" t="s">
        <v>782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3</v>
      </c>
      <c r="B374" s="24" t="s">
        <v>777</v>
      </c>
      <c r="C374" s="25" t="s">
        <v>784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5</v>
      </c>
      <c r="B375" s="24" t="s">
        <v>777</v>
      </c>
      <c r="C375" s="25" t="s">
        <v>786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77</v>
      </c>
      <c r="C376" s="25" t="s">
        <v>788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9</v>
      </c>
      <c r="B377" s="24" t="s">
        <v>777</v>
      </c>
      <c r="C377" s="25" t="s">
        <v>790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91</v>
      </c>
      <c r="B378" s="24" t="s">
        <v>777</v>
      </c>
      <c r="C378" s="25" t="s">
        <v>792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3</v>
      </c>
      <c r="B379" s="24" t="s">
        <v>777</v>
      </c>
      <c r="C379" s="25" t="s">
        <v>794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5</v>
      </c>
      <c r="B380" s="24" t="s">
        <v>777</v>
      </c>
      <c r="C380" s="25" t="s">
        <v>796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7</v>
      </c>
      <c r="B381" s="24" t="s">
        <v>798</v>
      </c>
      <c r="C381" s="25" t="s">
        <v>799</v>
      </c>
      <c r="D381" s="25" t="s">
        <v>24</v>
      </c>
      <c r="E381" s="26" t="n">
        <v>1</v>
      </c>
      <c r="F381" s="26" t="n">
        <v>1</v>
      </c>
      <c r="G381" s="26" t="n">
        <v>0</v>
      </c>
      <c r="H381" s="26" t="n">
        <v>0</v>
      </c>
      <c r="I381" s="27" t="n">
        <v>8899</v>
      </c>
      <c r="J381" s="28" t="n">
        <v>1</v>
      </c>
      <c r="K381" s="29" t="n">
        <v>50</v>
      </c>
      <c r="L381" s="29" t="n">
        <v>1</v>
      </c>
      <c r="M381" s="30" t="n">
        <v>13.9</v>
      </c>
      <c r="N381" s="27" t="n">
        <v>8899</v>
      </c>
      <c r="O381" s="29" t="n">
        <v>1</v>
      </c>
      <c r="P381" s="29" t="n">
        <v>50</v>
      </c>
      <c r="Q381" s="31" t="n">
        <v>1</v>
      </c>
      <c r="R381" s="32" t="n">
        <v>13.9</v>
      </c>
    </row>
    <row r="382" s="25" customFormat="true" ht="18.75" hidden="false" customHeight="false" outlineLevel="0" collapsed="false">
      <c r="A382" s="23" t="s">
        <v>800</v>
      </c>
      <c r="B382" s="24" t="s">
        <v>798</v>
      </c>
      <c r="C382" s="25" t="s">
        <v>801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2</v>
      </c>
      <c r="B383" s="24" t="s">
        <v>798</v>
      </c>
      <c r="C383" s="25" t="s">
        <v>803</v>
      </c>
      <c r="D383" s="25" t="s">
        <v>24</v>
      </c>
      <c r="E383" s="26" t="n">
        <v>1</v>
      </c>
      <c r="F383" s="26" t="n">
        <v>0</v>
      </c>
      <c r="G383" s="26" t="n">
        <v>1</v>
      </c>
      <c r="H383" s="26" t="n">
        <v>0</v>
      </c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 t="s">
        <v>804</v>
      </c>
      <c r="B384" s="24" t="s">
        <v>798</v>
      </c>
      <c r="C384" s="25" t="s">
        <v>805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798</v>
      </c>
      <c r="C385" s="25" t="s">
        <v>807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798</v>
      </c>
      <c r="C386" s="25" t="s">
        <v>809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798</v>
      </c>
      <c r="C387" s="25" t="s">
        <v>811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798</v>
      </c>
      <c r="C388" s="25" t="s">
        <v>813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798</v>
      </c>
      <c r="C389" s="25" t="s">
        <v>815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798</v>
      </c>
      <c r="C390" s="25" t="s">
        <v>817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798</v>
      </c>
      <c r="C391" s="25" t="s">
        <v>819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798</v>
      </c>
      <c r="C392" s="25" t="s">
        <v>821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798</v>
      </c>
      <c r="C393" s="25" t="s">
        <v>823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798</v>
      </c>
      <c r="C394" s="25" t="s">
        <v>825</v>
      </c>
      <c r="D394" s="25" t="s">
        <v>24</v>
      </c>
      <c r="E394" s="26" t="n">
        <v>1</v>
      </c>
      <c r="F394" s="26" t="n">
        <v>1</v>
      </c>
      <c r="G394" s="26" t="n">
        <v>0</v>
      </c>
      <c r="H394" s="26" t="n">
        <v>0</v>
      </c>
      <c r="I394" s="27" t="n">
        <v>13261</v>
      </c>
      <c r="J394" s="28" t="n">
        <v>1</v>
      </c>
      <c r="K394" s="29" t="n">
        <v>48</v>
      </c>
      <c r="L394" s="29" t="n">
        <v>2</v>
      </c>
      <c r="M394" s="30" t="n">
        <v>18</v>
      </c>
      <c r="N394" s="27" t="n">
        <v>13261</v>
      </c>
      <c r="O394" s="29" t="n">
        <v>1</v>
      </c>
      <c r="P394" s="29" t="n">
        <v>48</v>
      </c>
      <c r="Q394" s="31" t="n">
        <v>2</v>
      </c>
      <c r="R394" s="32" t="n">
        <v>18</v>
      </c>
    </row>
    <row r="395" s="25" customFormat="true" ht="18.75" hidden="false" customHeight="false" outlineLevel="0" collapsed="false">
      <c r="A395" s="23" t="s">
        <v>826</v>
      </c>
      <c r="B395" s="24" t="s">
        <v>798</v>
      </c>
      <c r="C395" s="25" t="s">
        <v>827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8</v>
      </c>
      <c r="B396" s="24" t="s">
        <v>798</v>
      </c>
      <c r="C396" s="25" t="s">
        <v>829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798</v>
      </c>
      <c r="C397" s="25" t="s">
        <v>831</v>
      </c>
      <c r="D397" s="25" t="s">
        <v>24</v>
      </c>
      <c r="E397" s="26" t="n">
        <v>1</v>
      </c>
      <c r="F397" s="26" t="n">
        <v>0</v>
      </c>
      <c r="G397" s="26" t="n">
        <v>1</v>
      </c>
      <c r="H397" s="26" t="n">
        <v>0</v>
      </c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 t="s">
        <v>832</v>
      </c>
      <c r="B398" s="24" t="s">
        <v>798</v>
      </c>
      <c r="C398" s="25" t="s">
        <v>833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798</v>
      </c>
      <c r="C399" s="25" t="s">
        <v>835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6</v>
      </c>
      <c r="B400" s="24" t="s">
        <v>798</v>
      </c>
      <c r="C400" s="25" t="s">
        <v>837</v>
      </c>
      <c r="D400" s="25" t="s">
        <v>24</v>
      </c>
      <c r="E400" s="26" t="n">
        <v>1</v>
      </c>
      <c r="F400" s="26" t="n">
        <v>0</v>
      </c>
      <c r="G400" s="26" t="n">
        <v>1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8</v>
      </c>
      <c r="B401" s="24" t="s">
        <v>798</v>
      </c>
      <c r="C401" s="25" t="s">
        <v>839</v>
      </c>
      <c r="D401" s="25" t="s">
        <v>24</v>
      </c>
      <c r="E401" s="26" t="n">
        <v>1</v>
      </c>
      <c r="F401" s="26" t="n">
        <v>1</v>
      </c>
      <c r="G401" s="26" t="n">
        <v>0</v>
      </c>
      <c r="H401" s="26" t="n">
        <v>0</v>
      </c>
      <c r="I401" s="27" t="n">
        <v>10579</v>
      </c>
      <c r="J401" s="28" t="n">
        <v>0</v>
      </c>
      <c r="K401" s="29" t="n">
        <v>45</v>
      </c>
      <c r="L401" s="29" t="n">
        <v>3</v>
      </c>
      <c r="M401" s="30" t="n">
        <v>16.7</v>
      </c>
      <c r="N401" s="27" t="n">
        <v>10579</v>
      </c>
      <c r="O401" s="29" t="n">
        <v>0</v>
      </c>
      <c r="P401" s="29" t="n">
        <v>45</v>
      </c>
      <c r="Q401" s="31" t="n">
        <v>3</v>
      </c>
      <c r="R401" s="32" t="n">
        <v>16.7</v>
      </c>
    </row>
    <row r="402" s="25" customFormat="true" ht="18.75" hidden="false" customHeight="false" outlineLevel="0" collapsed="false">
      <c r="A402" s="23" t="s">
        <v>840</v>
      </c>
      <c r="B402" s="24" t="s">
        <v>798</v>
      </c>
      <c r="C402" s="25" t="s">
        <v>841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42</v>
      </c>
      <c r="B403" s="24" t="s">
        <v>843</v>
      </c>
      <c r="C403" s="25" t="s">
        <v>844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5</v>
      </c>
      <c r="B404" s="24" t="s">
        <v>843</v>
      </c>
      <c r="C404" s="25" t="s">
        <v>846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7</v>
      </c>
      <c r="B405" s="24" t="s">
        <v>843</v>
      </c>
      <c r="C405" s="25" t="s">
        <v>848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9</v>
      </c>
      <c r="B406" s="24" t="s">
        <v>843</v>
      </c>
      <c r="C406" s="25" t="s">
        <v>850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43</v>
      </c>
      <c r="C407" s="25" t="s">
        <v>852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43</v>
      </c>
      <c r="C408" s="25" t="s">
        <v>854</v>
      </c>
      <c r="D408" s="25" t="s">
        <v>24</v>
      </c>
      <c r="E408" s="26" t="n">
        <v>1</v>
      </c>
      <c r="F408" s="26" t="n">
        <v>1</v>
      </c>
      <c r="G408" s="26" t="n">
        <v>0</v>
      </c>
      <c r="H408" s="26" t="n">
        <v>0</v>
      </c>
      <c r="I408" s="27" t="n">
        <v>14270</v>
      </c>
      <c r="J408" s="28" t="n">
        <v>1</v>
      </c>
      <c r="K408" s="29" t="n">
        <v>45</v>
      </c>
      <c r="L408" s="29" t="n">
        <v>3</v>
      </c>
      <c r="M408" s="30" t="n">
        <v>18.6</v>
      </c>
      <c r="N408" s="27" t="n">
        <v>14270</v>
      </c>
      <c r="O408" s="29" t="n">
        <v>1</v>
      </c>
      <c r="P408" s="29" t="n">
        <v>45</v>
      </c>
      <c r="Q408" s="31" t="n">
        <v>3</v>
      </c>
      <c r="R408" s="32" t="n">
        <v>18.6</v>
      </c>
    </row>
    <row r="409" s="25" customFormat="true" ht="18.75" hidden="false" customHeight="false" outlineLevel="0" collapsed="false">
      <c r="A409" s="23" t="s">
        <v>855</v>
      </c>
      <c r="B409" s="24" t="s">
        <v>843</v>
      </c>
      <c r="C409" s="25" t="s">
        <v>856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7</v>
      </c>
      <c r="B410" s="24" t="s">
        <v>843</v>
      </c>
      <c r="C410" s="25" t="s">
        <v>858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9</v>
      </c>
      <c r="B411" s="24" t="s">
        <v>843</v>
      </c>
      <c r="C411" s="25" t="s">
        <v>860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61</v>
      </c>
      <c r="B412" s="24" t="s">
        <v>862</v>
      </c>
      <c r="C412" s="25" t="s">
        <v>863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4</v>
      </c>
      <c r="B413" s="24" t="s">
        <v>862</v>
      </c>
      <c r="C413" s="25" t="s">
        <v>865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6</v>
      </c>
      <c r="B414" s="24" t="s">
        <v>862</v>
      </c>
      <c r="C414" s="25" t="s">
        <v>867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8</v>
      </c>
      <c r="B415" s="24" t="s">
        <v>862</v>
      </c>
      <c r="C415" s="25" t="s">
        <v>869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0</v>
      </c>
      <c r="B416" s="24" t="s">
        <v>862</v>
      </c>
      <c r="C416" s="25" t="s">
        <v>871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72</v>
      </c>
      <c r="B417" s="24" t="s">
        <v>873</v>
      </c>
      <c r="C417" s="25" t="s">
        <v>874</v>
      </c>
      <c r="D417" s="25" t="s">
        <v>24</v>
      </c>
      <c r="E417" s="26" t="n">
        <v>1</v>
      </c>
      <c r="F417" s="26" t="n">
        <v>0</v>
      </c>
      <c r="G417" s="26" t="n">
        <v>1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5</v>
      </c>
      <c r="B418" s="24" t="s">
        <v>873</v>
      </c>
      <c r="C418" s="25" t="s">
        <v>876</v>
      </c>
      <c r="D418" s="25" t="s">
        <v>24</v>
      </c>
      <c r="E418" s="26" t="n">
        <v>1</v>
      </c>
      <c r="F418" s="26" t="n">
        <v>1</v>
      </c>
      <c r="G418" s="26" t="n">
        <v>0</v>
      </c>
      <c r="H418" s="26" t="n">
        <v>0</v>
      </c>
      <c r="I418" s="27" t="n">
        <v>17875</v>
      </c>
      <c r="J418" s="28" t="n">
        <v>0</v>
      </c>
      <c r="K418" s="29" t="n">
        <v>45</v>
      </c>
      <c r="L418" s="29" t="n">
        <v>3</v>
      </c>
      <c r="M418" s="30" t="n">
        <v>18.9</v>
      </c>
      <c r="N418" s="27" t="n">
        <v>17875</v>
      </c>
      <c r="O418" s="29" t="n">
        <v>0</v>
      </c>
      <c r="P418" s="29" t="n">
        <v>45</v>
      </c>
      <c r="Q418" s="31" t="n">
        <v>3</v>
      </c>
      <c r="R418" s="32" t="n">
        <v>18.9</v>
      </c>
    </row>
    <row r="419" s="25" customFormat="true" ht="18.75" hidden="false" customHeight="false" outlineLevel="0" collapsed="false">
      <c r="A419" s="23" t="s">
        <v>877</v>
      </c>
      <c r="B419" s="24" t="s">
        <v>873</v>
      </c>
      <c r="C419" s="25" t="s">
        <v>878</v>
      </c>
      <c r="D419" s="25" t="s">
        <v>24</v>
      </c>
      <c r="E419" s="26" t="n">
        <v>1</v>
      </c>
      <c r="F419" s="26" t="n">
        <v>0</v>
      </c>
      <c r="G419" s="26" t="n">
        <v>1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9</v>
      </c>
      <c r="B420" s="24" t="s">
        <v>873</v>
      </c>
      <c r="C420" s="25" t="s">
        <v>880</v>
      </c>
      <c r="D420" s="25" t="s">
        <v>24</v>
      </c>
      <c r="E420" s="26" t="n">
        <v>1</v>
      </c>
      <c r="F420" s="26" t="n">
        <v>0</v>
      </c>
      <c r="G420" s="26" t="n">
        <v>1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 t="n">
        <v>423</v>
      </c>
      <c r="F421" s="26" t="n">
        <v>50</v>
      </c>
      <c r="G421" s="26" t="n">
        <v>373</v>
      </c>
      <c r="H421" s="26" t="n">
        <v>0</v>
      </c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2:43Z</dcterms:modified>
  <cp:revision>0</cp:revision>
  <dc:subject/>
  <dc:title/>
</cp:coreProperties>
</file>